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4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kovo 31 d.</t>
  </si>
  <si>
    <t xml:space="preserve">DUOMENIS</t>
  </si>
  <si>
    <t xml:space="preserve">2021 m. balandžio 15 d. 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u val="single"/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8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338800.35</v>
      </c>
      <c r="I19" s="23" t="n">
        <f aca="false">SUM(I20,I25,I26)</f>
        <v>286243.52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338061.62</v>
      </c>
      <c r="I20" s="29" t="n">
        <f aca="false">SUM(I21:I24)</f>
        <v>275700.71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216597.41</v>
      </c>
      <c r="I21" s="29" t="n">
        <v>182076.25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77485.37</v>
      </c>
      <c r="I22" s="29" t="n">
        <v>66401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42627.4</v>
      </c>
      <c r="I23" s="29" t="n">
        <v>25849.9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1351.44</v>
      </c>
      <c r="I24" s="29" t="n">
        <v>1373.56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738.73</v>
      </c>
      <c r="I26" s="29" t="n">
        <f aca="false">SUM(I27:I28)</f>
        <v>10542.81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738.73</v>
      </c>
      <c r="I27" s="29" t="n">
        <v>10542.81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339622.15</v>
      </c>
      <c r="I29" s="23" t="n">
        <f aca="false">SUM(I30:I43)</f>
        <v>284541.61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236589.76</v>
      </c>
      <c r="I30" s="29" t="n">
        <v>215924.13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14156.6</v>
      </c>
      <c r="I31" s="29" t="n">
        <v>11271.66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12930.94</v>
      </c>
      <c r="I32" s="29" t="n">
        <v>9523.28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/>
      <c r="I33" s="29" t="n">
        <v>494.87</v>
      </c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292.04</v>
      </c>
      <c r="I34" s="29" t="n">
        <v>1858.77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258.5</v>
      </c>
      <c r="I35" s="29" t="n">
        <v>435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 t="n">
        <v>50041.46</v>
      </c>
      <c r="I36" s="29" t="n">
        <v>6112.64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16882.39</v>
      </c>
      <c r="I38" s="29" t="n">
        <v>31597.03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8470.46</v>
      </c>
      <c r="I42" s="29" t="n">
        <v>7219.11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 t="n">
        <v>105.12</v>
      </c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-821.800000000047</v>
      </c>
      <c r="I44" s="23" t="n">
        <f aca="false">I19-I29</f>
        <v>1701.91000000003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26.32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-848.120000000047</v>
      </c>
      <c r="I52" s="23" t="n">
        <f aca="false">SUM(I44,I45,I49,I50,I51)</f>
        <v>1701.91000000003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-848.120000000047</v>
      </c>
      <c r="I54" s="23" t="n">
        <f aca="false">SUM(I52,I53)</f>
        <v>1701.91000000003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04-15T08:52:22Z</cp:lastPrinted>
  <dcterms:modified xsi:type="dcterms:W3CDTF">2021-04-15T08:52:32Z</dcterms:modified>
  <cp:revision>0</cp:revision>
  <dc:subject/>
  <dc:title/>
</cp:coreProperties>
</file>